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58475753"/>
        <c:axId val="74400664"/>
      </c:barChart>
      <c:catAx>
        <c:axId val="58475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0664"/>
        <c:auto val="1"/>
        <c:lblAlgn val="ctr"/>
        <c:lblOffset val="100"/>
        <c:noMultiLvlLbl val="0"/>
      </c:catAx>
      <c:valAx>
        <c:axId val="74400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5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49244032"/>
        <c:axId val="62847050"/>
      </c:barChart>
      <c:catAx>
        <c:axId val="49244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47050"/>
        <c:auto val="1"/>
        <c:lblAlgn val="ctr"/>
        <c:lblOffset val="100"/>
        <c:noMultiLvlLbl val="0"/>
      </c:catAx>
      <c:valAx>
        <c:axId val="62847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44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49718756"/>
        <c:axId val="44649589"/>
      </c:barChart>
      <c:catAx>
        <c:axId val="49718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49589"/>
        <c:crossesAt val="0"/>
        <c:auto val="1"/>
        <c:lblAlgn val="ctr"/>
        <c:lblOffset val="100"/>
        <c:noMultiLvlLbl val="0"/>
      </c:catAx>
      <c:valAx>
        <c:axId val="44649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18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74059623"/>
        <c:axId val="33227451"/>
      </c:barChart>
      <c:catAx>
        <c:axId val="74059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7451"/>
        <c:crossesAt val="0"/>
        <c:auto val="1"/>
        <c:lblAlgn val="ctr"/>
        <c:lblOffset val="100"/>
        <c:noMultiLvlLbl val="0"/>
      </c:catAx>
      <c:valAx>
        <c:axId val="3322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59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3228"/>
        <c:axId val="11319835"/>
      </c:lineChart>
      <c:catAx>
        <c:axId val="69623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19835"/>
        <c:crossesAt val="0"/>
        <c:auto val="1"/>
        <c:lblAlgn val="ctr"/>
        <c:lblOffset val="100"/>
        <c:noMultiLvlLbl val="0"/>
      </c:catAx>
      <c:valAx>
        <c:axId val="11319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23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