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5936921"/>
        <c:axId val="15205324"/>
      </c:barChart>
      <c:catAx>
        <c:axId val="5936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05324"/>
        <c:auto val="1"/>
        <c:lblAlgn val="ctr"/>
        <c:lblOffset val="100"/>
        <c:noMultiLvlLbl val="0"/>
      </c:catAx>
      <c:valAx>
        <c:axId val="15205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32751484"/>
        <c:axId val="19126517"/>
      </c:barChart>
      <c:catAx>
        <c:axId val="32751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6517"/>
        <c:auto val="1"/>
        <c:lblAlgn val="ctr"/>
        <c:lblOffset val="100"/>
        <c:noMultiLvlLbl val="0"/>
      </c:catAx>
      <c:valAx>
        <c:axId val="19126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1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32946683"/>
        <c:axId val="27230207"/>
      </c:barChart>
      <c:catAx>
        <c:axId val="32946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30207"/>
        <c:crossesAt val="0"/>
        <c:auto val="1"/>
        <c:lblAlgn val="ctr"/>
        <c:lblOffset val="100"/>
        <c:noMultiLvlLbl val="0"/>
      </c:catAx>
      <c:valAx>
        <c:axId val="2723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6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8083002"/>
        <c:axId val="58541291"/>
      </c:barChart>
      <c:catAx>
        <c:axId val="8083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41291"/>
        <c:crossesAt val="0"/>
        <c:auto val="1"/>
        <c:lblAlgn val="ctr"/>
        <c:lblOffset val="100"/>
        <c:noMultiLvlLbl val="0"/>
      </c:catAx>
      <c:valAx>
        <c:axId val="58541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4253"/>
        <c:axId val="52120797"/>
      </c:lineChart>
      <c:catAx>
        <c:axId val="6801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0797"/>
        <c:crossesAt val="0"/>
        <c:auto val="1"/>
        <c:lblAlgn val="ctr"/>
        <c:lblOffset val="100"/>
        <c:noMultiLvlLbl val="0"/>
      </c:catAx>
      <c:valAx>
        <c:axId val="52120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1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