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Rebar Optimizer" sheetId="1" state="visible" r:id="rId2"/>
  </sheets>
  <definedNames>
    <definedName function="false" hidden="false" localSheetId="0" name="solver_adj" vbProcedure="false">'Rebar Optimizer'!$E$7:$BB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lhs1" vbProcedure="false">'Rebar Optimizer'!$BC$10:$BC$24</definedName>
    <definedName function="false" hidden="false" localSheetId="0" name="solver_lhs2" vbProcedure="false">'Rebar Optimizer'!$BC$10:$BC$24</definedName>
    <definedName function="false" hidden="false" localSheetId="0" name="solver_lhs3" vbProcedure="false">'Rebar Optimizer'!$E$7:$BB$7</definedName>
    <definedName function="false" hidden="false" localSheetId="0" name="solver_lin" vbProcedure="false">1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Rebar Optimizer'!$B$4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'Rebar Optimizer'!$BD$10:$BD$24</definedName>
    <definedName function="false" hidden="false" localSheetId="0" name="solver_rhs2" vbProcedure="false">'Rebar Optimizer'!$BD$10:$BD$24</definedName>
    <definedName function="false" hidden="false" localSheetId="0" name="solver_rhs3" vbProcedure="false">0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</xdr:row>
                <xdr:rowOff>11</xdr:rowOff>
              </xdr:from>
              <xdr:to>
                <xdr:col>6</xdr:col>
                <xdr:colOff>17</xdr:colOff>
                <xdr:row>11</xdr:row>
                <xdr:rowOff>15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</xdr:row>
                <xdr:rowOff>11</xdr:rowOff>
              </xdr:from>
              <xdr:to>
                <xdr:col>7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6</xdr:row>
                <xdr:rowOff>11</xdr:rowOff>
              </xdr:from>
              <xdr:to>
                <xdr:col>8</xdr:col>
                <xdr:colOff>31</xdr:colOff>
                <xdr:row>11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6</xdr:row>
                <xdr:rowOff>11</xdr:rowOff>
              </xdr:from>
              <xdr:to>
                <xdr:col>9</xdr:col>
                <xdr:colOff>31</xdr:colOff>
                <xdr:row>11</xdr:row>
                <xdr:rowOff>15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</xdr:row>
                <xdr:rowOff>11</xdr:rowOff>
              </xdr:from>
              <xdr:to>
                <xdr:col>10</xdr:col>
                <xdr:colOff>19</xdr:colOff>
                <xdr:row>11</xdr:row>
                <xdr:rowOff>15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6</xdr:row>
                <xdr:rowOff>11</xdr:rowOff>
              </xdr:from>
              <xdr:to>
                <xdr:col>11</xdr:col>
                <xdr:colOff>19</xdr:colOff>
                <xdr:row>11</xdr:row>
                <xdr:rowOff>15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</xdr:row>
                <xdr:rowOff>11</xdr:rowOff>
              </xdr:from>
              <xdr:to>
                <xdr:col>1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6</xdr:row>
                <xdr:rowOff>11</xdr:rowOff>
              </xdr:from>
              <xdr:to>
                <xdr:col>13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6</xdr:row>
                <xdr:rowOff>11</xdr:rowOff>
              </xdr:from>
              <xdr:to>
                <xdr:col>14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6</xdr:row>
                <xdr:rowOff>11</xdr:rowOff>
              </xdr:from>
              <xdr:to>
                <xdr:col>15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6</xdr:row>
                <xdr:rowOff>11</xdr:rowOff>
              </xdr:from>
              <xdr:to>
                <xdr:col>16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6</xdr:row>
                <xdr:rowOff>11</xdr:rowOff>
              </xdr:from>
              <xdr:to>
                <xdr:col>17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6</xdr:row>
                <xdr:rowOff>11</xdr:rowOff>
              </xdr:from>
              <xdr:to>
                <xdr:col>18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6</xdr:row>
                <xdr:rowOff>11</xdr:rowOff>
              </xdr:from>
              <xdr:to>
                <xdr:col>19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6</xdr:row>
                <xdr:rowOff>11</xdr:rowOff>
              </xdr:from>
              <xdr:to>
                <xdr:col>20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</xdr:row>
                <xdr:rowOff>11</xdr:rowOff>
              </xdr:from>
              <xdr:to>
                <xdr:col>21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6</xdr:row>
                <xdr:rowOff>11</xdr:rowOff>
              </xdr:from>
              <xdr:to>
                <xdr:col>2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</xdr:row>
                <xdr:rowOff>11</xdr:rowOff>
              </xdr:from>
              <xdr:to>
                <xdr:col>23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11</xdr:rowOff>
              </xdr:from>
              <xdr:to>
                <xdr:col>24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6</xdr:row>
                <xdr:rowOff>11</xdr:rowOff>
              </xdr:from>
              <xdr:to>
                <xdr:col>25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6</xdr:row>
                <xdr:rowOff>11</xdr:rowOff>
              </xdr:from>
              <xdr:to>
                <xdr:col>26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6</xdr:row>
                <xdr:rowOff>11</xdr:rowOff>
              </xdr:from>
              <xdr:to>
                <xdr:col>27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</xdr:colOff>
                <xdr:row>6</xdr:row>
                <xdr:rowOff>11</xdr:rowOff>
              </xdr:from>
              <xdr:to>
                <xdr:col>28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A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6</xdr:row>
                <xdr:rowOff>11</xdr:rowOff>
              </xdr:from>
              <xdr:to>
                <xdr:col>29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</xdr:colOff>
                <xdr:row>6</xdr:row>
                <xdr:rowOff>11</xdr:rowOff>
              </xdr:from>
              <xdr:to>
                <xdr:col>30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6</xdr:row>
                <xdr:rowOff>11</xdr:rowOff>
              </xdr:from>
              <xdr:to>
                <xdr:col>31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</xdr:colOff>
                <xdr:row>6</xdr:row>
                <xdr:rowOff>11</xdr:rowOff>
              </xdr:from>
              <xdr:to>
                <xdr:col>3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6</xdr:row>
                <xdr:rowOff>11</xdr:rowOff>
              </xdr:from>
              <xdr:to>
                <xdr:col>33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6</xdr:row>
                <xdr:rowOff>11</xdr:rowOff>
              </xdr:from>
              <xdr:to>
                <xdr:col>34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</xdr:colOff>
                <xdr:row>6</xdr:row>
                <xdr:rowOff>11</xdr:rowOff>
              </xdr:from>
              <xdr:to>
                <xdr:col>35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6</xdr:row>
                <xdr:rowOff>11</xdr:rowOff>
              </xdr:from>
              <xdr:to>
                <xdr:col>36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I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6</xdr:row>
                <xdr:rowOff>11</xdr:rowOff>
              </xdr:from>
              <xdr:to>
                <xdr:col>37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J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</xdr:colOff>
                <xdr:row>6</xdr:row>
                <xdr:rowOff>11</xdr:rowOff>
              </xdr:from>
              <xdr:to>
                <xdr:col>38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6</xdr:row>
                <xdr:rowOff>11</xdr:rowOff>
              </xdr:from>
              <xdr:to>
                <xdr:col>39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</xdr:colOff>
                <xdr:row>6</xdr:row>
                <xdr:rowOff>11</xdr:rowOff>
              </xdr:from>
              <xdr:to>
                <xdr:col>40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M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6</xdr:colOff>
                <xdr:row>6</xdr:row>
                <xdr:rowOff>11</xdr:rowOff>
              </xdr:from>
              <xdr:to>
                <xdr:col>41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N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6</xdr:row>
                <xdr:rowOff>11</xdr:rowOff>
              </xdr:from>
              <xdr:to>
                <xdr:col>4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6</xdr:row>
                <xdr:rowOff>11</xdr:rowOff>
              </xdr:from>
              <xdr:to>
                <xdr:col>43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6</xdr:colOff>
                <xdr:row>6</xdr:row>
                <xdr:rowOff>11</xdr:rowOff>
              </xdr:from>
              <xdr:to>
                <xdr:col>44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</xdr:colOff>
                <xdr:row>6</xdr:row>
                <xdr:rowOff>11</xdr:rowOff>
              </xdr:from>
              <xdr:to>
                <xdr:col>45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R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</xdr:colOff>
                <xdr:row>6</xdr:row>
                <xdr:rowOff>11</xdr:rowOff>
              </xdr:from>
              <xdr:to>
                <xdr:col>46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S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</xdr:colOff>
                <xdr:row>6</xdr:row>
                <xdr:rowOff>11</xdr:rowOff>
              </xdr:from>
              <xdr:to>
                <xdr:col>47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T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</xdr:colOff>
                <xdr:row>6</xdr:row>
                <xdr:rowOff>11</xdr:rowOff>
              </xdr:from>
              <xdr:to>
                <xdr:col>48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</xdr:colOff>
                <xdr:row>6</xdr:row>
                <xdr:rowOff>11</xdr:rowOff>
              </xdr:from>
              <xdr:to>
                <xdr:col>49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</xdr:colOff>
                <xdr:row>6</xdr:row>
                <xdr:rowOff>11</xdr:rowOff>
              </xdr:from>
              <xdr:to>
                <xdr:col>50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6</xdr:colOff>
                <xdr:row>6</xdr:row>
                <xdr:rowOff>11</xdr:rowOff>
              </xdr:from>
              <xdr:to>
                <xdr:col>51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</xdr:colOff>
                <xdr:row>6</xdr:row>
                <xdr:rowOff>11</xdr:rowOff>
              </xdr:from>
              <xdr:to>
                <xdr:col>5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</xdr:colOff>
                <xdr:row>6</xdr:row>
                <xdr:rowOff>11</xdr:rowOff>
              </xdr:from>
              <xdr:to>
                <xdr:col>53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AZ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6</xdr:colOff>
                <xdr:row>6</xdr:row>
                <xdr:rowOff>11</xdr:rowOff>
              </xdr:from>
              <xdr:to>
                <xdr:col>59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BA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</xdr:colOff>
                <xdr:row>6</xdr:row>
                <xdr:rowOff>11</xdr:rowOff>
              </xdr:from>
              <xdr:to>
                <xdr:col>60</xdr:col>
                <xdr:colOff>6</xdr:colOff>
                <xdr:row>11</xdr:row>
                <xdr:rowOff>15</xdr:rowOff>
              </xdr:to>
            </anchor>
          </commentPr>
        </mc:Choice>
        <mc:Fallback/>
      </mc:AlternateContent>
    </comment>
    <comment ref="BB8" authorId="0">
      <text>
        <r>
          <rPr>
            <b val="true"/>
            <sz val="11"/>
            <color rgb="FF000000"/>
            <rFont val="Tahoma"/>
            <family val="2"/>
          </rPr>
          <t xml:space="preserve">Please change the bar length according your n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</xdr:row>
                <xdr:rowOff>11</xdr:rowOff>
              </xdr:from>
              <xdr:to>
                <xdr:col>6</xdr:col>
                <xdr:colOff>2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6">
  <si>
    <t xml:space="preserve">Prepared By : </t>
  </si>
  <si>
    <t xml:space="preserve">Babak nikpour</t>
  </si>
  <si>
    <t xml:space="preserve">pppc.bn@Gmail.com</t>
  </si>
  <si>
    <t xml:space="preserve">Z=</t>
  </si>
  <si>
    <t xml:space="preserve">Efficency</t>
  </si>
  <si>
    <t xml:space="preserve">Pert of
 each model  (mm)</t>
  </si>
  <si>
    <t xml:space="preserve">Emphasis coefficient</t>
  </si>
  <si>
    <t xml:space="preserve">Quantiy Needed of each model</t>
  </si>
  <si>
    <t xml:space="preserve">Bar length    (mm)</t>
  </si>
  <si>
    <t xml:space="preserve">Length 
(mm)</t>
  </si>
  <si>
    <t xml:space="preserve">Needed 
Amount</t>
  </si>
  <si>
    <t xml:space="preserve">Prepared
Amount</t>
  </si>
  <si>
    <t xml:space="preserve">Differenc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M31</t>
  </si>
  <si>
    <t xml:space="preserve">M32</t>
  </si>
  <si>
    <t xml:space="preserve">M33</t>
  </si>
  <si>
    <t xml:space="preserve">M34</t>
  </si>
  <si>
    <t xml:space="preserve">M35</t>
  </si>
  <si>
    <t xml:space="preserve">M36</t>
  </si>
  <si>
    <t xml:space="preserve">M37</t>
  </si>
  <si>
    <t xml:space="preserve">M38</t>
  </si>
  <si>
    <t xml:space="preserve">M39</t>
  </si>
  <si>
    <t xml:space="preserve">M40</t>
  </si>
  <si>
    <t xml:space="preserve">M41</t>
  </si>
  <si>
    <t xml:space="preserve">M42</t>
  </si>
  <si>
    <t xml:space="preserve">M43</t>
  </si>
  <si>
    <t xml:space="preserve">M44</t>
  </si>
  <si>
    <t xml:space="preserve">M45</t>
  </si>
  <si>
    <t xml:space="preserve">M46</t>
  </si>
  <si>
    <t xml:space="preserve">M47</t>
  </si>
  <si>
    <t xml:space="preserve">M48</t>
  </si>
  <si>
    <t xml:space="preserve">M49</t>
  </si>
  <si>
    <t xml:space="preserve">M50</t>
  </si>
  <si>
    <t xml:space="preserve">Total
 Prepered
 length(LHS)</t>
  </si>
  <si>
    <t xml:space="preserve">Total needed length(RHS)</t>
  </si>
  <si>
    <t xml:space="preserve">LHS-R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0.00"/>
  </numFmts>
  <fonts count="20">
    <font>
      <sz val="10"/>
      <color rgb="FFFF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Ｐゴシック"/>
      <family val="0"/>
      <charset val="128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ＭＳ 明朝"/>
      <family val="1"/>
      <charset val="128"/>
    </font>
    <font>
      <sz val="18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Tahoma"/>
      <family val="2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1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13" xfId="21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14" fillId="0" borderId="0" xfId="21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6" fillId="7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8" borderId="1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r Optimizer-Rev 05" xfId="21"/>
    <cellStyle name="標準_orthogonal　rebar_propane" xfId="22"/>
    <cellStyle name="표준_PMS &amp; WV Table-30Jun04" xfId="23"/>
    <cellStyle name="*unknown*" xfId="20" builtinId="8"/>
  </cellStyles>
  <dxfs count="3">
    <dxf>
      <font>
        <name val="Arial"/>
        <family val="0"/>
        <b val="1"/>
        <i val="0"/>
        <color rgb="FFFF0000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linkedin.com/profile/view?id=285948312&amp;trk=nav_responsive_tab_profile" TargetMode="External"/><Relationship Id="rId3" Type="http://schemas.openxmlformats.org/officeDocument/2006/relationships/hyperlink" Target="mailto:pppc.bn@Gmail.co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G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B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2.85"/>
    <col collapsed="false" customWidth="true" hidden="false" outlineLevel="0" max="3" min="3" style="1" width="8.7"/>
    <col collapsed="false" customWidth="true" hidden="false" outlineLevel="0" max="4" min="4" style="1" width="7.99"/>
    <col collapsed="false" customWidth="true" hidden="false" outlineLevel="0" max="5" min="5" style="1" width="6.13"/>
    <col collapsed="false" customWidth="true" hidden="false" outlineLevel="0" max="7" min="6" style="1" width="5.28"/>
    <col collapsed="false" customWidth="true" hidden="false" outlineLevel="0" max="8" min="8" style="1" width="4.41"/>
    <col collapsed="false" customWidth="true" hidden="false" outlineLevel="0" max="9" min="9" style="1" width="5.28"/>
    <col collapsed="false" customWidth="true" hidden="false" outlineLevel="0" max="10" min="10" style="1" width="5.99"/>
    <col collapsed="false" customWidth="true" hidden="false" outlineLevel="0" max="53" min="11" style="1" width="5.28"/>
    <col collapsed="false" customWidth="true" hidden="false" outlineLevel="0" max="54" min="54" style="1" width="5.13"/>
    <col collapsed="false" customWidth="true" hidden="true" outlineLevel="0" max="55" min="55" style="1" width="11.56"/>
    <col collapsed="false" customWidth="true" hidden="true" outlineLevel="0" max="56" min="56" style="1" width="9.56"/>
    <col collapsed="false" customWidth="false" hidden="true" outlineLevel="0" max="59" min="57" style="1" width="7.85"/>
    <col collapsed="false" customWidth="false" hidden="false" outlineLevel="0" max="257" min="60" style="1" width="7.85"/>
  </cols>
  <sheetData>
    <row r="1" customFormat="false" ht="18" hidden="false" customHeight="true" outlineLevel="0" collapsed="false">
      <c r="A1" s="2" t="s">
        <v>0</v>
      </c>
      <c r="B1" s="3" t="s">
        <v>1</v>
      </c>
    </row>
    <row r="2" customFormat="false" ht="18" hidden="false" customHeight="true" outlineLevel="0" collapsed="false">
      <c r="A2" s="2"/>
      <c r="B2" s="4" t="s">
        <v>2</v>
      </c>
    </row>
    <row r="3" customFormat="false" ht="13.5" hidden="false" customHeight="true" outlineLevel="0" collapsed="false">
      <c r="A3" s="5"/>
      <c r="B3" s="6"/>
    </row>
    <row r="4" s="11" customFormat="true" ht="34.5" hidden="true" customHeight="true" outlineLevel="0" collapsed="false">
      <c r="A4" s="7" t="s">
        <v>3</v>
      </c>
      <c r="B4" s="8" t="n">
        <f aca="false">SUMPRODUCT(E4:BB4,E7:BB7)+SUM(BG10:BG24)</f>
        <v>749796</v>
      </c>
      <c r="C4" s="9"/>
      <c r="D4" s="9"/>
      <c r="E4" s="10" t="n">
        <f aca="false">(E8-SUMPRODUCT($A$10:$A$24,E10:E24))*(-E6+11)/10*0.9</f>
        <v>127.8</v>
      </c>
      <c r="F4" s="10" t="n">
        <f aca="false">(F8-SUMPRODUCT($A$10:$A$24,F10:F24))*(-F6+11)/10*0.9</f>
        <v>162</v>
      </c>
      <c r="G4" s="10" t="n">
        <f aca="false">(G8-SUMPRODUCT($A$10:$A$24,G10:G24))*(-G6+11)/10*0.9</f>
        <v>505.8</v>
      </c>
      <c r="H4" s="10" t="n">
        <f aca="false">(H8-SUMPRODUCT($A$10:$A$24,H10:H24))*(-H6+11)/10*0.9</f>
        <v>97.2</v>
      </c>
      <c r="I4" s="10" t="n">
        <f aca="false">(I8-SUMPRODUCT($A$10:$A$24,I10:I24))*(-I6+11)/10*0.9</f>
        <v>540</v>
      </c>
      <c r="J4" s="10" t="n">
        <f aca="false">(J8-SUMPRODUCT($A$10:$A$24,J10:J24))*(-J6+11)/10*0.9</f>
        <v>574.2</v>
      </c>
      <c r="K4" s="10" t="n">
        <f aca="false">(K8-SUMPRODUCT($A$10:$A$24,K10:K24))*(-K6+11)/10*0.9</f>
        <v>608.4</v>
      </c>
      <c r="L4" s="10" t="n">
        <f aca="false">(L8-SUMPRODUCT($A$10:$A$24,L10:L24))*(-L6+11)/10*0.9</f>
        <v>738</v>
      </c>
      <c r="M4" s="10" t="n">
        <f aca="false">(M8-SUMPRODUCT($A$10:$A$24,M10:M24))*(-M6+11)/10*0.9</f>
        <v>10800</v>
      </c>
      <c r="N4" s="10" t="n">
        <f aca="false">(N8-SUMPRODUCT($A$10:$A$24,N10:N24))*(-N6+11)/10*0.9</f>
        <v>444.6</v>
      </c>
      <c r="O4" s="10" t="n">
        <f aca="false">(O8-SUMPRODUCT($A$10:$A$24,O10:O24))*(-O6+11)/10*0.9</f>
        <v>55.8</v>
      </c>
      <c r="P4" s="10" t="n">
        <f aca="false">(P8-SUMPRODUCT($A$10:$A$24,P10:P24))*(-P6+11)/10*0.9</f>
        <v>28.8</v>
      </c>
      <c r="Q4" s="10" t="n">
        <f aca="false">(Q8-SUMPRODUCT($A$10:$A$24,Q10:Q24))*(-Q6+11)/10*0.9</f>
        <v>10800</v>
      </c>
      <c r="R4" s="10" t="n">
        <f aca="false">(R8-SUMPRODUCT($A$10:$A$24,R10:R24))*(-R6+11)/10*0.9</f>
        <v>10800</v>
      </c>
      <c r="S4" s="10" t="n">
        <f aca="false">(S8-SUMPRODUCT($A$10:$A$24,S10:S24))*(-S6+11)/10*0.9</f>
        <v>10800</v>
      </c>
      <c r="T4" s="10" t="n">
        <f aca="false">(T8-SUMPRODUCT($A$10:$A$24,T10:T24))*(-T6+11)/10*0.9</f>
        <v>10800</v>
      </c>
      <c r="U4" s="10" t="n">
        <f aca="false">(U8-SUMPRODUCT($A$10:$A$24,U10:U24))*(-U6+11)/10*0.9</f>
        <v>10800</v>
      </c>
      <c r="V4" s="10" t="n">
        <f aca="false">(V8-SUMPRODUCT($A$10:$A$24,V10:V24))*(-V6+11)/10*0.9</f>
        <v>10800</v>
      </c>
      <c r="W4" s="10" t="n">
        <f aca="false">(W8-SUMPRODUCT($A$10:$A$24,W10:W24))*(-W6+11)/10*0.9</f>
        <v>10800</v>
      </c>
      <c r="X4" s="10" t="n">
        <f aca="false">(X8-SUMPRODUCT($A$10:$A$24,X10:X24))*(-X6+11)/10*0.9</f>
        <v>10800</v>
      </c>
      <c r="Y4" s="10" t="n">
        <f aca="false">(Y8-SUMPRODUCT($A$10:$A$24,Y10:Y24))*(-Y6+11)/10*0.9</f>
        <v>10800</v>
      </c>
      <c r="Z4" s="10" t="n">
        <f aca="false">(Z8-SUMPRODUCT($A$10:$A$24,Z10:Z24))*(-Z6+11)/10*0.9</f>
        <v>10800</v>
      </c>
      <c r="AA4" s="10" t="n">
        <f aca="false">(AA8-SUMPRODUCT($A$10:$A$24,AA10:AA24))*(-AA6+11)/10*0.9</f>
        <v>10800</v>
      </c>
      <c r="AB4" s="10" t="n">
        <f aca="false">(AB8-SUMPRODUCT($A$10:$A$24,AB10:AB24))*(-AB6+11)/10*0.9</f>
        <v>10800</v>
      </c>
      <c r="AC4" s="10" t="n">
        <f aca="false">(AC8-SUMPRODUCT($A$10:$A$24,AC10:AC24))*(-AC6+11)/10*0.9</f>
        <v>10800</v>
      </c>
      <c r="AD4" s="10" t="n">
        <f aca="false">(AD8-SUMPRODUCT($A$10:$A$24,AD10:AD24))*(-AD6+11)/10*0.9</f>
        <v>10800</v>
      </c>
      <c r="AE4" s="10" t="n">
        <f aca="false">(AE8-SUMPRODUCT($A$10:$A$24,AE10:AE24))*(-AE6+11)/10*0.9</f>
        <v>10800</v>
      </c>
      <c r="AF4" s="10" t="n">
        <f aca="false">(AF8-SUMPRODUCT($A$10:$A$24,AF10:AF24))*(-AF6+11)/10*0.9</f>
        <v>10800</v>
      </c>
      <c r="AG4" s="10" t="n">
        <f aca="false">(AG8-SUMPRODUCT($A$10:$A$24,AG10:AG24))*(-AG6+11)/10*0.9</f>
        <v>10800</v>
      </c>
      <c r="AH4" s="10" t="n">
        <f aca="false">(AH8-SUMPRODUCT($A$10:$A$24,AH10:AH24))*(-AH6+11)/10*0.9</f>
        <v>10800</v>
      </c>
      <c r="AI4" s="10" t="n">
        <f aca="false">(AI8-SUMPRODUCT($A$10:$A$24,AI10:AI24))*(-AI6+11)/10*0.9</f>
        <v>10800</v>
      </c>
      <c r="AJ4" s="10" t="n">
        <f aca="false">(AJ8-SUMPRODUCT($A$10:$A$24,AJ10:AJ24))*(-AJ6+11)/10*0.9</f>
        <v>10800</v>
      </c>
      <c r="AK4" s="10" t="n">
        <f aca="false">(AK8-SUMPRODUCT($A$10:$A$24,AK10:AK24))*(-AK6+11)/10*0.9</f>
        <v>10800</v>
      </c>
      <c r="AL4" s="10" t="n">
        <f aca="false">(AL8-SUMPRODUCT($A$10:$A$24,AL10:AL24))*(-AL6+11)/10*0.9</f>
        <v>10800</v>
      </c>
      <c r="AM4" s="10" t="n">
        <f aca="false">(AM8-SUMPRODUCT($A$10:$A$24,AM10:AM24))*(-AM6+11)/10*0.9</f>
        <v>10800</v>
      </c>
      <c r="AN4" s="10" t="n">
        <f aca="false">(AN8-SUMPRODUCT($A$10:$A$24,AN10:AN24))*(-AN6+11)/10*0.9</f>
        <v>10800</v>
      </c>
      <c r="AO4" s="10" t="n">
        <f aca="false">(AO8-SUMPRODUCT($A$10:$A$24,AO10:AO24))*(-AO6+11)/10*0.9</f>
        <v>10800</v>
      </c>
      <c r="AP4" s="10" t="n">
        <f aca="false">(AP8-SUMPRODUCT($A$10:$A$24,AP10:AP24))*(-AP6+11)/10*0.9</f>
        <v>10800</v>
      </c>
      <c r="AQ4" s="10" t="n">
        <f aca="false">(AQ8-SUMPRODUCT($A$10:$A$24,AQ10:AQ24))*(-AQ6+11)/10*0.9</f>
        <v>10800</v>
      </c>
      <c r="AR4" s="10" t="n">
        <f aca="false">(AR8-SUMPRODUCT($A$10:$A$24,AR10:AR24))*(-AR6+11)/10*0.9</f>
        <v>10800</v>
      </c>
      <c r="AS4" s="10" t="n">
        <f aca="false">(AS8-SUMPRODUCT($A$10:$A$24,AS10:AS24))*(-AS6+11)/10*0.9</f>
        <v>10800</v>
      </c>
      <c r="AT4" s="10" t="n">
        <f aca="false">(AT8-SUMPRODUCT($A$10:$A$24,AT10:AT24))*(-AT6+11)/10*0.9</f>
        <v>10800</v>
      </c>
      <c r="AU4" s="10" t="n">
        <f aca="false">(AU8-SUMPRODUCT($A$10:$A$24,AU10:AU24))*(-AU6+11)/10*0.9</f>
        <v>10800</v>
      </c>
      <c r="AV4" s="10" t="n">
        <f aca="false">(AV8-SUMPRODUCT($A$10:$A$24,AV10:AV24))*(-AV6+11)/10*0.9</f>
        <v>10800</v>
      </c>
      <c r="AW4" s="10" t="n">
        <f aca="false">(AW8-SUMPRODUCT($A$10:$A$24,AW10:AW24))*(-AW6+11)/10*0.9</f>
        <v>10800</v>
      </c>
      <c r="AX4" s="10" t="n">
        <f aca="false">(AX8-SUMPRODUCT($A$10:$A$24,AX10:AX24))*(-AX6+11)/10*0.9</f>
        <v>10800</v>
      </c>
      <c r="AY4" s="10" t="n">
        <f aca="false">(AY8-SUMPRODUCT($A$10:$A$24,AY10:AY24))*(-AY6+11)/10*0.9</f>
        <v>10800</v>
      </c>
      <c r="AZ4" s="10" t="n">
        <f aca="false">(AZ8-SUMPRODUCT($A$10:$A$24,AZ10:AZ24))*(-AZ6+11)/10*0.9</f>
        <v>10800</v>
      </c>
      <c r="BA4" s="10" t="n">
        <f aca="false">(BA8-SUMPRODUCT($A$10:$A$24,BA10:BA24))*(-BA6+11)/10*0.9</f>
        <v>10800</v>
      </c>
      <c r="BB4" s="10" t="n">
        <f aca="false">(BB8-SUMPRODUCT($A$10:$A$24,BB10:BB24))*(-BB6+11)/10*0.9</f>
        <v>10800</v>
      </c>
    </row>
    <row r="5" s="15" customFormat="true" ht="31.5" hidden="false" customHeight="true" outlineLevel="0" collapsed="false">
      <c r="A5" s="12" t="s">
        <v>4</v>
      </c>
      <c r="B5" s="13" t="n">
        <f aca="false">SUM(BD10:BD24)/(SUMPRODUCT(E7:BB7,E8:BB8))</f>
        <v>0.981441097322633</v>
      </c>
      <c r="C5" s="14" t="s">
        <v>5</v>
      </c>
      <c r="D5" s="14"/>
      <c r="E5" s="10" t="n">
        <f aca="false">(E8-SUMPRODUCT($A$10:$A$24,E10:E24))</f>
        <v>142</v>
      </c>
      <c r="F5" s="10" t="n">
        <f aca="false">(F8-SUMPRODUCT($A$10:$A$24,F10:F24))</f>
        <v>180</v>
      </c>
      <c r="G5" s="10" t="n">
        <f aca="false">(G8-SUMPRODUCT($A$10:$A$24,G10:G24))</f>
        <v>562</v>
      </c>
      <c r="H5" s="10" t="n">
        <f aca="false">(H8-SUMPRODUCT($A$10:$A$24,H10:H24))</f>
        <v>108</v>
      </c>
      <c r="I5" s="10" t="n">
        <f aca="false">(I8-SUMPRODUCT($A$10:$A$24,I10:I24))</f>
        <v>600</v>
      </c>
      <c r="J5" s="10" t="n">
        <f aca="false">(J8-SUMPRODUCT($A$10:$A$24,J10:J24))</f>
        <v>638</v>
      </c>
      <c r="K5" s="10" t="n">
        <f aca="false">(K8-SUMPRODUCT($A$10:$A$24,K10:K24))</f>
        <v>676</v>
      </c>
      <c r="L5" s="10" t="n">
        <f aca="false">(L8-SUMPRODUCT($A$10:$A$24,L10:L24))</f>
        <v>820</v>
      </c>
      <c r="M5" s="10" t="n">
        <f aca="false">(M8-SUMPRODUCT($A$10:$A$24,M10:M24))</f>
        <v>12000</v>
      </c>
      <c r="N5" s="10" t="n">
        <f aca="false">(N8-SUMPRODUCT($A$10:$A$24,N10:N24))</f>
        <v>494</v>
      </c>
      <c r="O5" s="10" t="n">
        <f aca="false">(O8-SUMPRODUCT($A$10:$A$24,O10:O24))</f>
        <v>62</v>
      </c>
      <c r="P5" s="10" t="n">
        <f aca="false">(P8-SUMPRODUCT($A$10:$A$24,P10:P24))</f>
        <v>32</v>
      </c>
      <c r="Q5" s="10" t="n">
        <f aca="false">(Q8-SUMPRODUCT($A$10:$A$24,Q10:Q24))</f>
        <v>12000</v>
      </c>
      <c r="R5" s="10" t="n">
        <f aca="false">(R8-SUMPRODUCT($A$10:$A$24,R10:R24))</f>
        <v>12000</v>
      </c>
      <c r="S5" s="10" t="n">
        <f aca="false">(S8-SUMPRODUCT($A$10:$A$24,S10:S24))</f>
        <v>12000</v>
      </c>
      <c r="T5" s="10" t="n">
        <f aca="false">(T8-SUMPRODUCT($A$10:$A$24,T10:T24))</f>
        <v>12000</v>
      </c>
      <c r="U5" s="10" t="n">
        <f aca="false">(U8-SUMPRODUCT($A$10:$A$24,U10:U24))</f>
        <v>12000</v>
      </c>
      <c r="V5" s="10" t="n">
        <f aca="false">(V8-SUMPRODUCT($A$10:$A$24,V10:V24))</f>
        <v>12000</v>
      </c>
      <c r="W5" s="10" t="n">
        <f aca="false">(W8-SUMPRODUCT($A$10:$A$24,W10:W24))</f>
        <v>12000</v>
      </c>
      <c r="X5" s="10" t="n">
        <f aca="false">(X8-SUMPRODUCT($A$10:$A$24,X10:X24))</f>
        <v>12000</v>
      </c>
      <c r="Y5" s="10" t="n">
        <f aca="false">(Y8-SUMPRODUCT($A$10:$A$24,Y10:Y24))</f>
        <v>12000</v>
      </c>
      <c r="Z5" s="10" t="n">
        <f aca="false">(Z8-SUMPRODUCT($A$10:$A$24,Z10:Z24))</f>
        <v>12000</v>
      </c>
      <c r="AA5" s="10" t="n">
        <f aca="false">(AA8-SUMPRODUCT($A$10:$A$24,AA10:AA24))</f>
        <v>12000</v>
      </c>
      <c r="AB5" s="10" t="n">
        <f aca="false">(AB8-SUMPRODUCT($A$10:$A$24,AB10:AB24))</f>
        <v>12000</v>
      </c>
      <c r="AC5" s="10" t="n">
        <f aca="false">(AC8-SUMPRODUCT($A$10:$A$24,AC10:AC24))</f>
        <v>12000</v>
      </c>
      <c r="AD5" s="10" t="n">
        <f aca="false">(AD8-SUMPRODUCT($A$10:$A$24,AD10:AD24))</f>
        <v>12000</v>
      </c>
      <c r="AE5" s="10" t="n">
        <f aca="false">(AE8-SUMPRODUCT($A$10:$A$24,AE10:AE24))</f>
        <v>12000</v>
      </c>
      <c r="AF5" s="10" t="n">
        <f aca="false">(AF8-SUMPRODUCT($A$10:$A$24,AF10:AF24))</f>
        <v>12000</v>
      </c>
      <c r="AG5" s="10" t="n">
        <f aca="false">(AG8-SUMPRODUCT($A$10:$A$24,AG10:AG24))</f>
        <v>12000</v>
      </c>
      <c r="AH5" s="10" t="n">
        <f aca="false">(AH8-SUMPRODUCT($A$10:$A$24,AH10:AH24))</f>
        <v>12000</v>
      </c>
      <c r="AI5" s="10" t="n">
        <f aca="false">(AI8-SUMPRODUCT($A$10:$A$24,AI10:AI24))</f>
        <v>12000</v>
      </c>
      <c r="AJ5" s="10" t="n">
        <f aca="false">(AJ8-SUMPRODUCT($A$10:$A$24,AJ10:AJ24))</f>
        <v>12000</v>
      </c>
      <c r="AK5" s="10" t="n">
        <f aca="false">(AK8-SUMPRODUCT($A$10:$A$24,AK10:AK24))</f>
        <v>12000</v>
      </c>
      <c r="AL5" s="10" t="n">
        <f aca="false">(AL8-SUMPRODUCT($A$10:$A$24,AL10:AL24))</f>
        <v>12000</v>
      </c>
      <c r="AM5" s="10" t="n">
        <f aca="false">(AM8-SUMPRODUCT($A$10:$A$24,AM10:AM24))</f>
        <v>12000</v>
      </c>
      <c r="AN5" s="10" t="n">
        <f aca="false">(AN8-SUMPRODUCT($A$10:$A$24,AN10:AN24))</f>
        <v>12000</v>
      </c>
      <c r="AO5" s="10" t="n">
        <f aca="false">(AO8-SUMPRODUCT($A$10:$A$24,AO10:AO24))</f>
        <v>12000</v>
      </c>
      <c r="AP5" s="10" t="n">
        <f aca="false">(AP8-SUMPRODUCT($A$10:$A$24,AP10:AP24))</f>
        <v>12000</v>
      </c>
      <c r="AQ5" s="10" t="n">
        <f aca="false">(AQ8-SUMPRODUCT($A$10:$A$24,AQ10:AQ24))</f>
        <v>12000</v>
      </c>
      <c r="AR5" s="10" t="n">
        <f aca="false">(AR8-SUMPRODUCT($A$10:$A$24,AR10:AR24))</f>
        <v>12000</v>
      </c>
      <c r="AS5" s="10" t="n">
        <f aca="false">(AS8-SUMPRODUCT($A$10:$A$24,AS10:AS24))</f>
        <v>12000</v>
      </c>
      <c r="AT5" s="10" t="n">
        <f aca="false">(AT8-SUMPRODUCT($A$10:$A$24,AT10:AT24))</f>
        <v>12000</v>
      </c>
      <c r="AU5" s="10" t="n">
        <f aca="false">(AU8-SUMPRODUCT($A$10:$A$24,AU10:AU24))</f>
        <v>12000</v>
      </c>
      <c r="AV5" s="10" t="n">
        <f aca="false">(AV8-SUMPRODUCT($A$10:$A$24,AV10:AV24))</f>
        <v>12000</v>
      </c>
      <c r="AW5" s="10" t="n">
        <f aca="false">(AW8-SUMPRODUCT($A$10:$A$24,AW10:AW24))</f>
        <v>12000</v>
      </c>
      <c r="AX5" s="10" t="n">
        <f aca="false">(AX8-SUMPRODUCT($A$10:$A$24,AX10:AX24))</f>
        <v>12000</v>
      </c>
      <c r="AY5" s="10" t="n">
        <f aca="false">(AY8-SUMPRODUCT($A$10:$A$24,AY10:AY24))</f>
        <v>12000</v>
      </c>
      <c r="AZ5" s="10" t="n">
        <f aca="false">(AZ8-SUMPRODUCT($A$10:$A$24,AZ10:AZ24))</f>
        <v>12000</v>
      </c>
      <c r="BA5" s="10" t="n">
        <f aca="false">(BA8-SUMPRODUCT($A$10:$A$24,BA10:BA24))</f>
        <v>12000</v>
      </c>
      <c r="BB5" s="10" t="n">
        <f aca="false">(BB8-SUMPRODUCT($A$10:$A$24,BB10:BB24))</f>
        <v>12000</v>
      </c>
    </row>
    <row r="6" s="18" customFormat="true" ht="41.25" hidden="true" customHeight="true" outlineLevel="0" collapsed="false">
      <c r="A6" s="12"/>
      <c r="B6" s="13"/>
      <c r="C6" s="16" t="s">
        <v>6</v>
      </c>
      <c r="D6" s="16"/>
      <c r="E6" s="17" t="n">
        <v>1</v>
      </c>
      <c r="F6" s="17" t="n">
        <v>1</v>
      </c>
      <c r="G6" s="17" t="n">
        <v>1</v>
      </c>
      <c r="H6" s="17" t="n">
        <v>1</v>
      </c>
      <c r="I6" s="17" t="n">
        <v>1</v>
      </c>
      <c r="J6" s="17" t="n">
        <v>1</v>
      </c>
      <c r="K6" s="17" t="n">
        <v>1</v>
      </c>
      <c r="L6" s="17" t="n">
        <v>1</v>
      </c>
      <c r="M6" s="17" t="n">
        <v>1</v>
      </c>
      <c r="N6" s="17" t="n">
        <v>1</v>
      </c>
      <c r="O6" s="17" t="n">
        <v>1</v>
      </c>
      <c r="P6" s="17" t="n">
        <v>1</v>
      </c>
      <c r="Q6" s="17" t="n">
        <v>1</v>
      </c>
      <c r="R6" s="17" t="n">
        <v>1</v>
      </c>
      <c r="S6" s="17" t="n">
        <v>1</v>
      </c>
      <c r="T6" s="17" t="n">
        <v>1</v>
      </c>
      <c r="U6" s="17" t="n">
        <v>1</v>
      </c>
      <c r="V6" s="17" t="n">
        <v>1</v>
      </c>
      <c r="W6" s="17" t="n">
        <v>1</v>
      </c>
      <c r="X6" s="17" t="n">
        <v>1</v>
      </c>
      <c r="Y6" s="17" t="n">
        <v>1</v>
      </c>
      <c r="Z6" s="17" t="n">
        <v>1</v>
      </c>
      <c r="AA6" s="17" t="n">
        <v>1</v>
      </c>
      <c r="AB6" s="17" t="n">
        <v>1</v>
      </c>
      <c r="AC6" s="17" t="n">
        <v>1</v>
      </c>
      <c r="AD6" s="17" t="n">
        <v>1</v>
      </c>
      <c r="AE6" s="17" t="n">
        <v>1</v>
      </c>
      <c r="AF6" s="17" t="n">
        <v>1</v>
      </c>
      <c r="AG6" s="17" t="n">
        <v>1</v>
      </c>
      <c r="AH6" s="17" t="n">
        <v>1</v>
      </c>
      <c r="AI6" s="17" t="n">
        <v>1</v>
      </c>
      <c r="AJ6" s="17" t="n">
        <v>1</v>
      </c>
      <c r="AK6" s="17" t="n">
        <v>1</v>
      </c>
      <c r="AL6" s="17" t="n">
        <v>1</v>
      </c>
      <c r="AM6" s="17" t="n">
        <v>1</v>
      </c>
      <c r="AN6" s="17" t="n">
        <v>1</v>
      </c>
      <c r="AO6" s="17" t="n">
        <v>1</v>
      </c>
      <c r="AP6" s="17" t="n">
        <v>1</v>
      </c>
      <c r="AQ6" s="17" t="n">
        <v>1</v>
      </c>
      <c r="AR6" s="17" t="n">
        <v>1</v>
      </c>
      <c r="AS6" s="17" t="n">
        <v>1</v>
      </c>
      <c r="AT6" s="17" t="n">
        <v>1</v>
      </c>
      <c r="AU6" s="17" t="n">
        <v>1</v>
      </c>
      <c r="AV6" s="17" t="n">
        <v>1</v>
      </c>
      <c r="AW6" s="17" t="n">
        <v>1</v>
      </c>
      <c r="AX6" s="17" t="n">
        <v>1</v>
      </c>
      <c r="AY6" s="17" t="n">
        <v>1</v>
      </c>
      <c r="AZ6" s="17" t="n">
        <v>1</v>
      </c>
      <c r="BA6" s="17" t="n">
        <v>1</v>
      </c>
      <c r="BB6" s="17" t="n">
        <v>1</v>
      </c>
    </row>
    <row r="7" s="20" customFormat="true" ht="33.75" hidden="false" customHeight="true" outlineLevel="0" collapsed="false">
      <c r="A7" s="12"/>
      <c r="B7" s="13"/>
      <c r="C7" s="16" t="s">
        <v>7</v>
      </c>
      <c r="D7" s="16"/>
      <c r="E7" s="19" t="n">
        <v>744.511111111111</v>
      </c>
      <c r="F7" s="19" t="n">
        <v>1797.48888888889</v>
      </c>
      <c r="G7" s="19" t="n">
        <v>659.022222222222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539.8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19" t="n">
        <v>0</v>
      </c>
      <c r="Z7" s="19" t="n">
        <v>0</v>
      </c>
      <c r="AA7" s="19" t="n">
        <v>0</v>
      </c>
      <c r="AB7" s="19" t="n">
        <v>0</v>
      </c>
      <c r="AC7" s="19" t="n">
        <v>0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0</v>
      </c>
      <c r="AK7" s="19" t="n">
        <v>0</v>
      </c>
      <c r="AL7" s="19" t="n">
        <v>0</v>
      </c>
      <c r="AM7" s="19" t="n">
        <v>0</v>
      </c>
      <c r="AN7" s="19" t="n">
        <v>0</v>
      </c>
      <c r="AO7" s="19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19" t="n">
        <v>0</v>
      </c>
      <c r="AX7" s="19" t="n">
        <v>0</v>
      </c>
      <c r="AY7" s="19" t="n">
        <v>0</v>
      </c>
      <c r="AZ7" s="19" t="n">
        <v>0</v>
      </c>
      <c r="BA7" s="19" t="n">
        <v>0</v>
      </c>
      <c r="BB7" s="19" t="n">
        <v>0</v>
      </c>
    </row>
    <row r="8" s="25" customFormat="true" ht="36" hidden="false" customHeight="true" outlineLevel="0" collapsed="false">
      <c r="A8" s="21"/>
      <c r="B8" s="22"/>
      <c r="C8" s="23" t="s">
        <v>8</v>
      </c>
      <c r="D8" s="23"/>
      <c r="E8" s="24" t="n">
        <v>12000</v>
      </c>
      <c r="F8" s="24" t="n">
        <v>12000</v>
      </c>
      <c r="G8" s="24" t="n">
        <v>12000</v>
      </c>
      <c r="H8" s="24" t="n">
        <v>12000</v>
      </c>
      <c r="I8" s="24" t="n">
        <v>12000</v>
      </c>
      <c r="J8" s="24" t="n">
        <v>12000</v>
      </c>
      <c r="K8" s="24" t="n">
        <v>12000</v>
      </c>
      <c r="L8" s="24" t="n">
        <v>12000</v>
      </c>
      <c r="M8" s="24" t="n">
        <v>12000</v>
      </c>
      <c r="N8" s="24" t="n">
        <v>12000</v>
      </c>
      <c r="O8" s="24" t="n">
        <v>12000</v>
      </c>
      <c r="P8" s="24" t="n">
        <v>12000</v>
      </c>
      <c r="Q8" s="24" t="n">
        <v>12000</v>
      </c>
      <c r="R8" s="24" t="n">
        <v>12000</v>
      </c>
      <c r="S8" s="24" t="n">
        <v>12000</v>
      </c>
      <c r="T8" s="24" t="n">
        <v>12000</v>
      </c>
      <c r="U8" s="24" t="n">
        <v>12000</v>
      </c>
      <c r="V8" s="24" t="n">
        <v>12000</v>
      </c>
      <c r="W8" s="24" t="n">
        <v>12000</v>
      </c>
      <c r="X8" s="24" t="n">
        <v>12000</v>
      </c>
      <c r="Y8" s="24" t="n">
        <v>12000</v>
      </c>
      <c r="Z8" s="24" t="n">
        <v>12000</v>
      </c>
      <c r="AA8" s="24" t="n">
        <v>12000</v>
      </c>
      <c r="AB8" s="24" t="n">
        <v>12000</v>
      </c>
      <c r="AC8" s="24" t="n">
        <v>12000</v>
      </c>
      <c r="AD8" s="24" t="n">
        <v>12000</v>
      </c>
      <c r="AE8" s="24" t="n">
        <v>12000</v>
      </c>
      <c r="AF8" s="24" t="n">
        <v>12000</v>
      </c>
      <c r="AG8" s="24" t="n">
        <v>12000</v>
      </c>
      <c r="AH8" s="24" t="n">
        <v>12000</v>
      </c>
      <c r="AI8" s="24" t="n">
        <v>12000</v>
      </c>
      <c r="AJ8" s="24" t="n">
        <v>12000</v>
      </c>
      <c r="AK8" s="24" t="n">
        <v>12000</v>
      </c>
      <c r="AL8" s="24" t="n">
        <v>12000</v>
      </c>
      <c r="AM8" s="24" t="n">
        <v>12000</v>
      </c>
      <c r="AN8" s="24" t="n">
        <v>12000</v>
      </c>
      <c r="AO8" s="24" t="n">
        <v>12000</v>
      </c>
      <c r="AP8" s="24" t="n">
        <v>12000</v>
      </c>
      <c r="AQ8" s="24" t="n">
        <v>12000</v>
      </c>
      <c r="AR8" s="24" t="n">
        <v>12000</v>
      </c>
      <c r="AS8" s="24" t="n">
        <v>12000</v>
      </c>
      <c r="AT8" s="24" t="n">
        <v>12000</v>
      </c>
      <c r="AU8" s="24" t="n">
        <v>12000</v>
      </c>
      <c r="AV8" s="24" t="n">
        <v>12000</v>
      </c>
      <c r="AW8" s="24" t="n">
        <v>12000</v>
      </c>
      <c r="AX8" s="24" t="n">
        <v>12000</v>
      </c>
      <c r="AY8" s="24" t="n">
        <v>12000</v>
      </c>
      <c r="AZ8" s="24" t="n">
        <v>12000</v>
      </c>
      <c r="BA8" s="24" t="n">
        <v>12000</v>
      </c>
      <c r="BB8" s="24" t="n">
        <v>12000</v>
      </c>
    </row>
    <row r="9" s="33" customFormat="true" ht="50.25" hidden="false" customHeight="true" outlineLevel="0" collapsed="false">
      <c r="A9" s="26" t="s">
        <v>9</v>
      </c>
      <c r="B9" s="27" t="s">
        <v>10</v>
      </c>
      <c r="C9" s="28" t="s">
        <v>11</v>
      </c>
      <c r="D9" s="29" t="s">
        <v>12</v>
      </c>
      <c r="E9" s="30" t="s">
        <v>13</v>
      </c>
      <c r="F9" s="31" t="s">
        <v>14</v>
      </c>
      <c r="G9" s="31" t="s">
        <v>15</v>
      </c>
      <c r="H9" s="31" t="s">
        <v>16</v>
      </c>
      <c r="I9" s="31" t="s">
        <v>17</v>
      </c>
      <c r="J9" s="31" t="s">
        <v>18</v>
      </c>
      <c r="K9" s="31" t="s">
        <v>19</v>
      </c>
      <c r="L9" s="31" t="s">
        <v>20</v>
      </c>
      <c r="M9" s="31" t="s">
        <v>21</v>
      </c>
      <c r="N9" s="31" t="s">
        <v>22</v>
      </c>
      <c r="O9" s="31" t="s">
        <v>23</v>
      </c>
      <c r="P9" s="31" t="s">
        <v>24</v>
      </c>
      <c r="Q9" s="31" t="s">
        <v>25</v>
      </c>
      <c r="R9" s="31" t="s">
        <v>26</v>
      </c>
      <c r="S9" s="31" t="s">
        <v>27</v>
      </c>
      <c r="T9" s="31" t="s">
        <v>28</v>
      </c>
      <c r="U9" s="31" t="s">
        <v>29</v>
      </c>
      <c r="V9" s="31" t="s">
        <v>30</v>
      </c>
      <c r="W9" s="31" t="s">
        <v>31</v>
      </c>
      <c r="X9" s="31" t="s">
        <v>32</v>
      </c>
      <c r="Y9" s="31" t="s">
        <v>33</v>
      </c>
      <c r="Z9" s="31" t="s">
        <v>34</v>
      </c>
      <c r="AA9" s="31" t="s">
        <v>35</v>
      </c>
      <c r="AB9" s="31" t="s">
        <v>36</v>
      </c>
      <c r="AC9" s="31" t="s">
        <v>37</v>
      </c>
      <c r="AD9" s="31" t="s">
        <v>38</v>
      </c>
      <c r="AE9" s="31" t="s">
        <v>39</v>
      </c>
      <c r="AF9" s="31" t="s">
        <v>40</v>
      </c>
      <c r="AG9" s="31" t="s">
        <v>41</v>
      </c>
      <c r="AH9" s="31" t="s">
        <v>42</v>
      </c>
      <c r="AI9" s="31" t="s">
        <v>43</v>
      </c>
      <c r="AJ9" s="31" t="s">
        <v>44</v>
      </c>
      <c r="AK9" s="31" t="s">
        <v>45</v>
      </c>
      <c r="AL9" s="31" t="s">
        <v>46</v>
      </c>
      <c r="AM9" s="31" t="s">
        <v>47</v>
      </c>
      <c r="AN9" s="31" t="s">
        <v>48</v>
      </c>
      <c r="AO9" s="31" t="s">
        <v>49</v>
      </c>
      <c r="AP9" s="31" t="s">
        <v>50</v>
      </c>
      <c r="AQ9" s="31" t="s">
        <v>51</v>
      </c>
      <c r="AR9" s="31" t="s">
        <v>52</v>
      </c>
      <c r="AS9" s="31" t="s">
        <v>53</v>
      </c>
      <c r="AT9" s="31" t="s">
        <v>54</v>
      </c>
      <c r="AU9" s="31" t="s">
        <v>55</v>
      </c>
      <c r="AV9" s="31" t="s">
        <v>56</v>
      </c>
      <c r="AW9" s="31" t="s">
        <v>57</v>
      </c>
      <c r="AX9" s="31" t="s">
        <v>58</v>
      </c>
      <c r="AY9" s="31" t="s">
        <v>59</v>
      </c>
      <c r="AZ9" s="31" t="s">
        <v>60</v>
      </c>
      <c r="BA9" s="31" t="s">
        <v>61</v>
      </c>
      <c r="BB9" s="31" t="s">
        <v>62</v>
      </c>
      <c r="BC9" s="32" t="s">
        <v>63</v>
      </c>
      <c r="BD9" s="32" t="s">
        <v>64</v>
      </c>
      <c r="BG9" s="20" t="s">
        <v>65</v>
      </c>
    </row>
    <row r="10" customFormat="false" ht="18.75" hidden="false" customHeight="true" outlineLevel="0" collapsed="false">
      <c r="A10" s="34" t="n">
        <v>8452</v>
      </c>
      <c r="B10" s="35" t="n">
        <v>2542</v>
      </c>
      <c r="C10" s="36" t="n">
        <f aca="false">SUMPRODUCT($E$7:$BB$7,E10:BB10)</f>
        <v>2542</v>
      </c>
      <c r="D10" s="37" t="n">
        <f aca="false">C10-B10</f>
        <v>0</v>
      </c>
      <c r="E10" s="38" t="n">
        <v>1</v>
      </c>
      <c r="F10" s="39" t="n">
        <v>1</v>
      </c>
      <c r="G10" s="39"/>
      <c r="H10" s="39" t="n">
        <v>1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15" t="n">
        <f aca="false">SUMPRODUCT($E$7:$BB$7,E10:BB10)*A10</f>
        <v>21484984</v>
      </c>
      <c r="BD10" s="1" t="n">
        <f aca="false">B10*A10</f>
        <v>21484984</v>
      </c>
      <c r="BG10" s="1" t="n">
        <f aca="false">BC10-BD10</f>
        <v>0</v>
      </c>
    </row>
    <row r="11" customFormat="false" ht="18.75" hidden="false" customHeight="true" outlineLevel="0" collapsed="false">
      <c r="A11" s="34" t="n">
        <v>2546</v>
      </c>
      <c r="B11" s="35" t="n">
        <v>5000</v>
      </c>
      <c r="C11" s="36" t="n">
        <f aca="false">SUMPRODUCT($E$7:$BB$7,E11:BB11)</f>
        <v>5000</v>
      </c>
      <c r="D11" s="37" t="n">
        <f aca="false">C11-B11</f>
        <v>0</v>
      </c>
      <c r="E11" s="40" t="n">
        <v>1</v>
      </c>
      <c r="F11" s="41"/>
      <c r="G11" s="41" t="n">
        <v>4</v>
      </c>
      <c r="H11" s="41"/>
      <c r="I11" s="41" t="n">
        <v>3</v>
      </c>
      <c r="J11" s="41" t="n">
        <v>2</v>
      </c>
      <c r="K11" s="41" t="n">
        <v>1</v>
      </c>
      <c r="L11" s="41"/>
      <c r="M11" s="41"/>
      <c r="N11" s="41" t="n">
        <v>2</v>
      </c>
      <c r="O11" s="41" t="n">
        <v>3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15" t="n">
        <f aca="false">SUMPRODUCT($E$7:$BB$7,E11:BB11)*A11</f>
        <v>12730000</v>
      </c>
      <c r="BD11" s="1" t="n">
        <f aca="false">B11*A11</f>
        <v>12730000</v>
      </c>
      <c r="BG11" s="1" t="n">
        <f aca="false">BC11-BD11</f>
        <v>0</v>
      </c>
    </row>
    <row r="12" customFormat="false" ht="18.75" hidden="false" customHeight="true" outlineLevel="0" collapsed="false">
      <c r="A12" s="34" t="n">
        <v>1254</v>
      </c>
      <c r="B12" s="35" t="n">
        <v>4254</v>
      </c>
      <c r="C12" s="36" t="n">
        <f aca="false">SUMPRODUCT($E$7:$BB$7,E12:BB12)</f>
        <v>4254</v>
      </c>
      <c r="D12" s="37" t="n">
        <f aca="false">C12-B12</f>
        <v>0</v>
      </c>
      <c r="E12" s="40"/>
      <c r="F12" s="41" t="n">
        <v>2</v>
      </c>
      <c r="G12" s="41" t="n">
        <v>1</v>
      </c>
      <c r="H12" s="41"/>
      <c r="I12" s="41" t="n">
        <v>3</v>
      </c>
      <c r="J12" s="41" t="n">
        <v>5</v>
      </c>
      <c r="K12" s="41" t="n">
        <v>7</v>
      </c>
      <c r="L12" s="41"/>
      <c r="M12" s="41"/>
      <c r="N12" s="41" t="n">
        <v>1</v>
      </c>
      <c r="O12" s="41"/>
      <c r="P12" s="41" t="n">
        <v>2</v>
      </c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15" t="n">
        <f aca="false">SUMPRODUCT($E$7:$BB$7,E12:BB12)*A12</f>
        <v>5334516</v>
      </c>
      <c r="BD12" s="1" t="n">
        <f aca="false">B12*A12</f>
        <v>5334516</v>
      </c>
      <c r="BG12" s="1" t="n">
        <f aca="false">BC12-BD12</f>
        <v>0</v>
      </c>
    </row>
    <row r="13" customFormat="false" ht="18.75" hidden="false" customHeight="true" outlineLevel="0" collapsed="false">
      <c r="A13" s="34" t="n">
        <v>860</v>
      </c>
      <c r="B13" s="35" t="n">
        <v>5241</v>
      </c>
      <c r="C13" s="36" t="n">
        <f aca="false">SUMPRODUCT($E$7:$BB$7,E13:BB13)</f>
        <v>5241</v>
      </c>
      <c r="D13" s="37" t="n">
        <f aca="false">C13-B13</f>
        <v>0</v>
      </c>
      <c r="E13" s="40" t="n">
        <v>1</v>
      </c>
      <c r="F13" s="41" t="n">
        <v>1</v>
      </c>
      <c r="G13" s="41"/>
      <c r="H13" s="41" t="n">
        <v>4</v>
      </c>
      <c r="I13" s="41"/>
      <c r="J13" s="41"/>
      <c r="K13" s="41"/>
      <c r="L13" s="41" t="n">
        <v>13</v>
      </c>
      <c r="M13" s="41"/>
      <c r="N13" s="41" t="n">
        <v>6</v>
      </c>
      <c r="O13" s="41" t="n">
        <v>5</v>
      </c>
      <c r="P13" s="41" t="n">
        <v>11</v>
      </c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15" t="n">
        <f aca="false">SUMPRODUCT($E$7:$BB$7,E13:BB13)*A13</f>
        <v>4507260</v>
      </c>
      <c r="BD13" s="1" t="n">
        <f aca="false">B13*A13</f>
        <v>4507260</v>
      </c>
      <c r="BG13" s="1" t="n">
        <f aca="false">BC13-BD13</f>
        <v>0</v>
      </c>
    </row>
    <row r="14" customFormat="false" ht="18.75" hidden="false" customHeight="true" outlineLevel="0" collapsed="false">
      <c r="A14" s="34"/>
      <c r="B14" s="35"/>
      <c r="C14" s="36" t="n">
        <f aca="false">SUMPRODUCT($E$7:$BB$7,E14:BB14)</f>
        <v>0</v>
      </c>
      <c r="D14" s="37" t="n">
        <f aca="false">C14-B14</f>
        <v>0</v>
      </c>
      <c r="E14" s="40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15" t="n">
        <f aca="false">SUMPRODUCT($E$7:$BB$7,E14:BB14)*A14</f>
        <v>0</v>
      </c>
      <c r="BD14" s="1" t="n">
        <f aca="false">B14*A14</f>
        <v>0</v>
      </c>
      <c r="BG14" s="1" t="n">
        <f aca="false">BC14-BD14</f>
        <v>0</v>
      </c>
    </row>
    <row r="15" customFormat="false" ht="18.75" hidden="false" customHeight="true" outlineLevel="0" collapsed="false">
      <c r="A15" s="34"/>
      <c r="B15" s="35"/>
      <c r="C15" s="36" t="n">
        <f aca="false">SUMPRODUCT($E$7:$BB$7,E15:BB15)</f>
        <v>0</v>
      </c>
      <c r="D15" s="37" t="n">
        <f aca="false">C15-B15</f>
        <v>0</v>
      </c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15" t="n">
        <f aca="false">SUMPRODUCT($E$7:$BB$7,E15:BB15)*A15</f>
        <v>0</v>
      </c>
      <c r="BD15" s="1" t="n">
        <f aca="false">B15*A15</f>
        <v>0</v>
      </c>
      <c r="BG15" s="1" t="n">
        <f aca="false">BC15-BD15</f>
        <v>0</v>
      </c>
    </row>
    <row r="16" customFormat="false" ht="18.75" hidden="false" customHeight="true" outlineLevel="0" collapsed="false">
      <c r="A16" s="34"/>
      <c r="B16" s="35"/>
      <c r="C16" s="36" t="n">
        <f aca="false">SUMPRODUCT($E$7:$BB$7,E16:BB16)</f>
        <v>0</v>
      </c>
      <c r="D16" s="37" t="n">
        <f aca="false">C16-B16</f>
        <v>0</v>
      </c>
      <c r="E16" s="40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15" t="n">
        <f aca="false">SUMPRODUCT($E$7:$BB$7,E16:BB16)*A16</f>
        <v>0</v>
      </c>
      <c r="BD16" s="1" t="n">
        <f aca="false">B16*A16</f>
        <v>0</v>
      </c>
      <c r="BG16" s="1" t="n">
        <f aca="false">BC16-BD16</f>
        <v>0</v>
      </c>
    </row>
    <row r="17" customFormat="false" ht="18.75" hidden="false" customHeight="true" outlineLevel="0" collapsed="false">
      <c r="A17" s="34"/>
      <c r="B17" s="35"/>
      <c r="C17" s="36" t="n">
        <f aca="false">SUMPRODUCT($E$7:$BB$7,E17:BB17)</f>
        <v>0</v>
      </c>
      <c r="D17" s="37" t="n">
        <f aca="false">C17-B17</f>
        <v>0</v>
      </c>
      <c r="E17" s="40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15" t="n">
        <f aca="false">SUMPRODUCT($E$7:$BB$7,E17:BB17)*A17</f>
        <v>0</v>
      </c>
      <c r="BD17" s="1" t="n">
        <f aca="false">B17*A17</f>
        <v>0</v>
      </c>
      <c r="BG17" s="1" t="n">
        <f aca="false">BC17-BD17</f>
        <v>0</v>
      </c>
    </row>
    <row r="18" customFormat="false" ht="18.75" hidden="false" customHeight="true" outlineLevel="0" collapsed="false">
      <c r="A18" s="34"/>
      <c r="B18" s="35"/>
      <c r="C18" s="36" t="n">
        <f aca="false">SUMPRODUCT($E$7:$BB$7,E18:BB18)</f>
        <v>0</v>
      </c>
      <c r="D18" s="37" t="n">
        <f aca="false">C18-B18</f>
        <v>0</v>
      </c>
      <c r="E18" s="40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15" t="n">
        <f aca="false">SUMPRODUCT($E$7:$BB$7,E18:BB18)*A18</f>
        <v>0</v>
      </c>
      <c r="BD18" s="1" t="n">
        <f aca="false">B18*A18</f>
        <v>0</v>
      </c>
      <c r="BG18" s="1" t="n">
        <f aca="false">BC18-BD18</f>
        <v>0</v>
      </c>
    </row>
    <row r="19" customFormat="false" ht="18.75" hidden="false" customHeight="true" outlineLevel="0" collapsed="false">
      <c r="A19" s="34"/>
      <c r="B19" s="35"/>
      <c r="C19" s="36" t="n">
        <f aca="false">SUMPRODUCT($E$7:$BB$7,E19:BB19)</f>
        <v>0</v>
      </c>
      <c r="D19" s="37" t="n">
        <f aca="false">C19-B19</f>
        <v>0</v>
      </c>
      <c r="E19" s="40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15" t="n">
        <f aca="false">SUMPRODUCT($E$7:$BB$7,E19:BB19)*A19</f>
        <v>0</v>
      </c>
      <c r="BD19" s="1" t="n">
        <f aca="false">B19*A19</f>
        <v>0</v>
      </c>
      <c r="BG19" s="1" t="n">
        <f aca="false">BC19-BD19</f>
        <v>0</v>
      </c>
    </row>
    <row r="20" customFormat="false" ht="18.75" hidden="false" customHeight="true" outlineLevel="0" collapsed="false">
      <c r="A20" s="34"/>
      <c r="B20" s="35"/>
      <c r="C20" s="36" t="n">
        <f aca="false">SUMPRODUCT($E$7:$BB$7,E20:BB20)</f>
        <v>0</v>
      </c>
      <c r="D20" s="37" t="n">
        <f aca="false">C20-B20</f>
        <v>0</v>
      </c>
      <c r="E20" s="40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15" t="n">
        <f aca="false">SUMPRODUCT($E$7:$BB$7,E20:BB20)*A20</f>
        <v>0</v>
      </c>
      <c r="BD20" s="1" t="n">
        <f aca="false">B20*A20</f>
        <v>0</v>
      </c>
      <c r="BG20" s="1" t="n">
        <f aca="false">BC20-BD20</f>
        <v>0</v>
      </c>
    </row>
    <row r="21" customFormat="false" ht="18.75" hidden="false" customHeight="true" outlineLevel="0" collapsed="false">
      <c r="A21" s="34"/>
      <c r="B21" s="35"/>
      <c r="C21" s="36" t="n">
        <f aca="false">SUMPRODUCT($E$7:$BB$7,E21:BB21)</f>
        <v>0</v>
      </c>
      <c r="D21" s="37" t="n">
        <f aca="false">C21-B21</f>
        <v>0</v>
      </c>
      <c r="E21" s="40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15" t="n">
        <f aca="false">SUMPRODUCT($E$7:$BB$7,E21:BB21)*A21</f>
        <v>0</v>
      </c>
      <c r="BD21" s="1" t="n">
        <f aca="false">B21*A21</f>
        <v>0</v>
      </c>
      <c r="BG21" s="1" t="n">
        <f aca="false">BC21-BD21</f>
        <v>0</v>
      </c>
    </row>
    <row r="22" customFormat="false" ht="18.75" hidden="false" customHeight="true" outlineLevel="0" collapsed="false">
      <c r="A22" s="34"/>
      <c r="B22" s="35"/>
      <c r="C22" s="36" t="n">
        <f aca="false">SUMPRODUCT($E$7:$BB$7,E22:BB22)</f>
        <v>0</v>
      </c>
      <c r="D22" s="37" t="n">
        <f aca="false">C22-B22</f>
        <v>0</v>
      </c>
      <c r="E22" s="40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15" t="n">
        <f aca="false">SUMPRODUCT($E$7:$BB$7,E22:BB22)*A22</f>
        <v>0</v>
      </c>
      <c r="BD22" s="1" t="n">
        <f aca="false">B22*A22</f>
        <v>0</v>
      </c>
      <c r="BG22" s="1" t="n">
        <f aca="false">BC22-BD22</f>
        <v>0</v>
      </c>
    </row>
    <row r="23" customFormat="false" ht="18.75" hidden="false" customHeight="true" outlineLevel="0" collapsed="false">
      <c r="A23" s="34"/>
      <c r="B23" s="35"/>
      <c r="C23" s="36" t="n">
        <f aca="false">SUMPRODUCT($E$7:$BB$7,E23:BB23)</f>
        <v>0</v>
      </c>
      <c r="D23" s="37" t="n">
        <f aca="false">C23-B23</f>
        <v>0</v>
      </c>
      <c r="E23" s="40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15" t="n">
        <f aca="false">SUMPRODUCT($E$7:$BB$7,E23:BB23)*A23</f>
        <v>0</v>
      </c>
      <c r="BD23" s="1" t="n">
        <f aca="false">B23*A23</f>
        <v>0</v>
      </c>
      <c r="BG23" s="1" t="n">
        <f aca="false">BC23-BD23</f>
        <v>0</v>
      </c>
    </row>
    <row r="24" customFormat="false" ht="18.75" hidden="false" customHeight="true" outlineLevel="0" collapsed="false">
      <c r="A24" s="34"/>
      <c r="B24" s="35"/>
      <c r="C24" s="36" t="n">
        <f aca="false">SUMPRODUCT($E$7:$BB$7,E24:BB24)</f>
        <v>0</v>
      </c>
      <c r="D24" s="42" t="n">
        <f aca="false">C24-B24</f>
        <v>0</v>
      </c>
      <c r="E24" s="43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15" t="n">
        <f aca="false">SUMPRODUCT($E$7:$BB$7,E24:BB24)*A24</f>
        <v>0</v>
      </c>
      <c r="BD24" s="1" t="n">
        <f aca="false">B24*A24</f>
        <v>0</v>
      </c>
      <c r="BG24" s="1" t="n">
        <f aca="false">BC24-BD24</f>
        <v>0</v>
      </c>
    </row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>
      <c r="E29" s="45"/>
    </row>
    <row r="30" customFormat="false" ht="11.25" hidden="false" customHeight="true" outlineLevel="0" collapsed="false">
      <c r="E30" s="45"/>
    </row>
  </sheetData>
  <mergeCells count="7">
    <mergeCell ref="A1:A2"/>
    <mergeCell ref="A5:A7"/>
    <mergeCell ref="B5:B7"/>
    <mergeCell ref="C5:D5"/>
    <mergeCell ref="C6:D6"/>
    <mergeCell ref="C7:D7"/>
    <mergeCell ref="C8:D8"/>
  </mergeCells>
  <conditionalFormatting sqref="E6:BB6 E4:BB4">
    <cfRule type="cellIs" priority="2" operator="lessThan" aboveAverage="0" equalAverage="0" bottom="0" percent="0" rank="0" text="" dxfId="0">
      <formula>0</formula>
    </cfRule>
  </conditionalFormatting>
  <conditionalFormatting sqref="E7:BB7">
    <cfRule type="cellIs" priority="3" operator="greaterThan" aboveAverage="0" equalAverage="0" bottom="0" percent="0" rank="0" text="" dxfId="1">
      <formula>0</formula>
    </cfRule>
  </conditionalFormatting>
  <conditionalFormatting sqref="E5:BB5">
    <cfRule type="cellIs" priority="4" operator="lessThan" aboveAverage="0" equalAverage="0" bottom="0" percent="0" rank="0" text="" dxfId="2">
      <formula>0</formula>
    </cfRule>
  </conditionalFormatting>
  <hyperlinks>
    <hyperlink ref="B1" r:id="rId2" display="Babak nikpour"/>
    <hyperlink ref="B2" r:id="rId3" display="pppc.bn@Gmail.com"/>
  </hyperlink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5">
              <controlPr defaultSize="0" print="false" autoFill="0" autoPict="0" macro="Module5.Macro1">
                <anchor moveWithCells="true" sizeWithCells="false">
                  <from>
                    <xdr:col>0</xdr:col>
                    <xdr:colOff>100080</xdr:colOff>
                    <xdr:row>7</xdr:row>
                    <xdr:rowOff>66240</xdr:rowOff>
                  </from>
                  <to>
                    <xdr:col>1</xdr:col>
                    <xdr:colOff>1431000</xdr:colOff>
                    <xdr:row>8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2:24:52Z</dcterms:created>
  <dc:creator>R.Reyhanian</dc:creator>
  <dc:description/>
  <dc:language>en-US</dc:language>
  <cp:lastModifiedBy>Babak Nikpour</cp:lastModifiedBy>
  <cp:lastPrinted>2004-12-11T12:11:17Z</cp:lastPrinted>
  <dcterms:modified xsi:type="dcterms:W3CDTF">2014-02-16T07:17:30Z</dcterms:modified>
  <cp:revision>0</cp:revision>
  <dc:subject/>
  <dc:title/>
</cp:coreProperties>
</file>